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ormelletto" sheetId="1" state="visible" r:id="rId2"/>
    <sheet name="Legenda" sheetId="2" state="visible" r:id="rId3"/>
  </sheets>
  <definedNames>
    <definedName function="false" hidden="false" localSheetId="0" name="_xlnm.Print_Area" vbProcedure="false">Dormelletto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Dormelletto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0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pane xSplit="0" ySplit="1" topLeftCell="A2" activePane="bottomLeft" state="frozen"/>
      <selection pane="topLeft" activeCell="N1" activeCellId="0" sqref="N1"/>
      <selection pane="bottom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3.35" hidden="false" customHeight="true" outlineLevel="0" collapsed="false">
      <c r="A2" s="12" t="s">
        <v>22</v>
      </c>
      <c r="B2" s="13" t="s">
        <v>23</v>
      </c>
      <c r="C2" s="14" t="n">
        <v>43843</v>
      </c>
      <c r="D2" s="15" t="n">
        <v>158</v>
      </c>
      <c r="E2" s="15" t="n">
        <v>11</v>
      </c>
      <c r="F2" s="16" t="n">
        <f aca="false">(D2-E2)/D2</f>
        <v>0.930379746835443</v>
      </c>
      <c r="G2" s="15" t="n">
        <v>139</v>
      </c>
      <c r="H2" s="15" t="n">
        <v>5</v>
      </c>
      <c r="I2" s="16" t="n">
        <f aca="false">(G2-H2)/G2</f>
        <v>0.964028776978417</v>
      </c>
      <c r="J2" s="13" t="n">
        <v>30</v>
      </c>
      <c r="K2" s="13" t="n">
        <v>4</v>
      </c>
      <c r="L2" s="16" t="n">
        <f aca="false">(J2-K2)/J2</f>
        <v>0.866666666666667</v>
      </c>
      <c r="M2" s="17" t="n">
        <v>24.6</v>
      </c>
      <c r="N2" s="17" t="n">
        <v>9.43</v>
      </c>
      <c r="O2" s="16" t="n">
        <f aca="false">(M2-N2)/M2</f>
        <v>0.616666666666667</v>
      </c>
      <c r="P2" s="17" t="n">
        <v>3.55</v>
      </c>
      <c r="Q2" s="17" t="n">
        <v>0.87</v>
      </c>
      <c r="R2" s="16" t="n">
        <f aca="false">(P2-Q2)/P2</f>
        <v>0.754929577464789</v>
      </c>
      <c r="S2" s="12" t="s">
        <v>24</v>
      </c>
      <c r="T2" s="12" t="n">
        <v>14673</v>
      </c>
      <c r="U2" s="12" t="s">
        <v>25</v>
      </c>
      <c r="V2" s="18"/>
    </row>
    <row r="3" s="19" customFormat="true" ht="10.5" hidden="false" customHeight="false" outlineLevel="0" collapsed="false">
      <c r="A3" s="12" t="s">
        <v>22</v>
      </c>
      <c r="B3" s="13" t="s">
        <v>26</v>
      </c>
      <c r="C3" s="14" t="n">
        <v>43857</v>
      </c>
      <c r="D3" s="15" t="n">
        <v>219</v>
      </c>
      <c r="E3" s="15" t="n">
        <v>14</v>
      </c>
      <c r="F3" s="16" t="n">
        <f aca="false">(D3-E3)/D3</f>
        <v>0.936073059360731</v>
      </c>
      <c r="G3" s="15" t="n">
        <v>56</v>
      </c>
      <c r="H3" s="15" t="n">
        <v>5</v>
      </c>
      <c r="I3" s="16" t="n">
        <f aca="false">(G3-H3)/G3</f>
        <v>0.910714285714286</v>
      </c>
      <c r="J3" s="13" t="n">
        <v>80</v>
      </c>
      <c r="K3" s="13" t="n">
        <v>4</v>
      </c>
      <c r="L3" s="16" t="n">
        <f aca="false">(J3-K3)/J3</f>
        <v>0.95</v>
      </c>
      <c r="M3" s="17" t="n">
        <v>26.6</v>
      </c>
      <c r="N3" s="17" t="n">
        <v>11.1</v>
      </c>
      <c r="O3" s="16" t="n">
        <f aca="false">(M3-N3)/M3</f>
        <v>0.582706766917293</v>
      </c>
      <c r="P3" s="17" t="n">
        <v>2.78</v>
      </c>
      <c r="Q3" s="17" t="n">
        <v>0.69</v>
      </c>
      <c r="R3" s="16" t="n">
        <f aca="false">(P3-Q3)/P3</f>
        <v>0.751798561151079</v>
      </c>
      <c r="S3" s="12" t="s">
        <v>24</v>
      </c>
      <c r="T3" s="12" t="n">
        <v>15258</v>
      </c>
      <c r="U3" s="12" t="s">
        <v>25</v>
      </c>
      <c r="V3" s="18"/>
      <c r="Y3" s="20"/>
    </row>
    <row r="4" s="19" customFormat="true" ht="10.5" hidden="false" customHeight="false" outlineLevel="0" collapsed="false">
      <c r="A4" s="12" t="s">
        <v>22</v>
      </c>
      <c r="B4" s="13" t="s">
        <v>23</v>
      </c>
      <c r="C4" s="21" t="n">
        <v>43865</v>
      </c>
      <c r="D4" s="15" t="n">
        <v>185</v>
      </c>
      <c r="E4" s="15" t="n">
        <v>19</v>
      </c>
      <c r="F4" s="16" t="n">
        <f aca="false">(D4-E4)/D4</f>
        <v>0.897297297297297</v>
      </c>
      <c r="G4" s="15" t="n">
        <v>86</v>
      </c>
      <c r="H4" s="15" t="n">
        <v>6</v>
      </c>
      <c r="I4" s="16" t="n">
        <f aca="false">(G4-H4)/G4</f>
        <v>0.930232558139535</v>
      </c>
      <c r="J4" s="13" t="n">
        <v>50</v>
      </c>
      <c r="K4" s="13" t="n">
        <v>4</v>
      </c>
      <c r="L4" s="16" t="n">
        <f aca="false">(J4-K4)/J4</f>
        <v>0.92</v>
      </c>
      <c r="M4" s="17" t="n">
        <v>33.8</v>
      </c>
      <c r="N4" s="17" t="n">
        <v>9.63</v>
      </c>
      <c r="O4" s="16" t="n">
        <f aca="false">(M4-N4)/M4</f>
        <v>0.71508875739645</v>
      </c>
      <c r="P4" s="17" t="n">
        <v>2.86</v>
      </c>
      <c r="Q4" s="17" t="n">
        <v>0.38</v>
      </c>
      <c r="R4" s="16" t="n">
        <f aca="false">(P4-Q4)/P4</f>
        <v>0.867132867132867</v>
      </c>
      <c r="S4" s="12" t="s">
        <v>24</v>
      </c>
      <c r="T4" s="12" t="n">
        <v>12336</v>
      </c>
      <c r="U4" s="12" t="s">
        <v>25</v>
      </c>
      <c r="V4" s="18"/>
      <c r="Y4" s="20"/>
    </row>
    <row r="5" s="19" customFormat="true" ht="10.5" hidden="false" customHeight="false" outlineLevel="0" collapsed="false">
      <c r="A5" s="12" t="s">
        <v>22</v>
      </c>
      <c r="B5" s="13" t="s">
        <v>26</v>
      </c>
      <c r="C5" s="21" t="n">
        <v>43878</v>
      </c>
      <c r="D5" s="15" t="n">
        <v>241</v>
      </c>
      <c r="E5" s="15" t="n">
        <v>16</v>
      </c>
      <c r="F5" s="16" t="n">
        <f aca="false">(D5-E5)/D5</f>
        <v>0.933609958506224</v>
      </c>
      <c r="G5" s="15" t="n">
        <v>128</v>
      </c>
      <c r="H5" s="15" t="n">
        <v>5</v>
      </c>
      <c r="I5" s="16" t="n">
        <f aca="false">(G5-H5)/G5</f>
        <v>0.9609375</v>
      </c>
      <c r="J5" s="13" t="n">
        <v>95</v>
      </c>
      <c r="K5" s="13" t="n">
        <v>4</v>
      </c>
      <c r="L5" s="16" t="n">
        <f aca="false">(J5-K5)/J5</f>
        <v>0.957894736842105</v>
      </c>
      <c r="M5" s="17" t="n">
        <v>41.4</v>
      </c>
      <c r="N5" s="17" t="n">
        <v>11.8</v>
      </c>
      <c r="O5" s="16" t="n">
        <f aca="false">(M5-N5)/M5</f>
        <v>0.714975845410628</v>
      </c>
      <c r="P5" s="17" t="n">
        <v>4.82</v>
      </c>
      <c r="Q5" s="17" t="n">
        <v>1.55</v>
      </c>
      <c r="R5" s="16" t="n">
        <f aca="false">(P5-Q5)/P5</f>
        <v>0.678423236514523</v>
      </c>
      <c r="S5" s="12" t="s">
        <v>24</v>
      </c>
      <c r="T5" s="12" t="n">
        <v>13409</v>
      </c>
      <c r="U5" s="12" t="s">
        <v>25</v>
      </c>
      <c r="V5" s="18"/>
    </row>
    <row r="6" s="19" customFormat="true" ht="10.5" hidden="false" customHeight="false" outlineLevel="0" collapsed="false">
      <c r="A6" s="12" t="s">
        <v>22</v>
      </c>
      <c r="B6" s="13" t="s">
        <v>23</v>
      </c>
      <c r="C6" s="21" t="n">
        <v>43892</v>
      </c>
      <c r="D6" s="15" t="n">
        <v>140</v>
      </c>
      <c r="E6" s="15" t="n">
        <v>13</v>
      </c>
      <c r="F6" s="16" t="n">
        <f aca="false">(D6-E6)/D6</f>
        <v>0.907142857142857</v>
      </c>
      <c r="G6" s="15" t="n">
        <v>90</v>
      </c>
      <c r="H6" s="15" t="n">
        <v>5</v>
      </c>
      <c r="I6" s="16" t="n">
        <f aca="false">(G6-H6)/G6</f>
        <v>0.944444444444444</v>
      </c>
      <c r="J6" s="13" t="n">
        <v>80</v>
      </c>
      <c r="K6" s="13" t="n">
        <v>4</v>
      </c>
      <c r="L6" s="16" t="n">
        <f aca="false">(J6-K6)/J6</f>
        <v>0.95</v>
      </c>
      <c r="M6" s="17" t="n">
        <v>32.3</v>
      </c>
      <c r="N6" s="17" t="n">
        <v>6.43</v>
      </c>
      <c r="O6" s="16" t="n">
        <f aca="false">(M6-N6)/M6</f>
        <v>0.800928792569659</v>
      </c>
      <c r="P6" s="17" t="n">
        <v>2.69</v>
      </c>
      <c r="Q6" s="17" t="n">
        <v>0.94</v>
      </c>
      <c r="R6" s="16" t="n">
        <f aca="false">(P6-Q6)/P6</f>
        <v>0.650557620817844</v>
      </c>
      <c r="S6" s="12" t="s">
        <v>24</v>
      </c>
      <c r="T6" s="12" t="n">
        <v>19824</v>
      </c>
      <c r="U6" s="12" t="s">
        <v>27</v>
      </c>
      <c r="V6" s="18"/>
    </row>
    <row r="7" s="19" customFormat="true" ht="10.5" hidden="false" customHeight="false" outlineLevel="0" collapsed="false">
      <c r="A7" s="12" t="s">
        <v>22</v>
      </c>
      <c r="B7" s="13" t="s">
        <v>26</v>
      </c>
      <c r="C7" s="21" t="n">
        <v>43913</v>
      </c>
      <c r="D7" s="15" t="n">
        <v>120</v>
      </c>
      <c r="E7" s="15" t="n">
        <v>19</v>
      </c>
      <c r="F7" s="16" t="n">
        <f aca="false">(D7-E7)/D7</f>
        <v>0.841666666666667</v>
      </c>
      <c r="G7" s="15" t="n">
        <v>75</v>
      </c>
      <c r="H7" s="15" t="n">
        <v>6</v>
      </c>
      <c r="I7" s="16" t="n">
        <f aca="false">(G7-H7)/G7</f>
        <v>0.92</v>
      </c>
      <c r="J7" s="13" t="n">
        <v>60</v>
      </c>
      <c r="K7" s="13" t="n">
        <v>4</v>
      </c>
      <c r="L7" s="16" t="n">
        <f aca="false">(J7-K7)/J7</f>
        <v>0.933333333333333</v>
      </c>
      <c r="M7" s="17" t="n">
        <v>19.6</v>
      </c>
      <c r="N7" s="17" t="n">
        <v>8.67</v>
      </c>
      <c r="O7" s="16" t="n">
        <f aca="false">(M7-N7)/M7</f>
        <v>0.55765306122449</v>
      </c>
      <c r="P7" s="17" t="n">
        <v>2.71</v>
      </c>
      <c r="Q7" s="17" t="n">
        <v>0.67</v>
      </c>
      <c r="R7" s="16" t="n">
        <f aca="false">(P7-Q7)/P7</f>
        <v>0.752767527675277</v>
      </c>
      <c r="S7" s="12" t="s">
        <v>24</v>
      </c>
      <c r="T7" s="12" t="n">
        <v>12225</v>
      </c>
      <c r="U7" s="12" t="s">
        <v>25</v>
      </c>
      <c r="V7" s="18"/>
    </row>
    <row r="8" s="19" customFormat="true" ht="10.5" hidden="false" customHeight="false" outlineLevel="0" collapsed="false">
      <c r="A8" s="12" t="s">
        <v>22</v>
      </c>
      <c r="B8" s="13" t="s">
        <v>23</v>
      </c>
      <c r="C8" s="21" t="n">
        <v>43928</v>
      </c>
      <c r="D8" s="15" t="n">
        <v>190</v>
      </c>
      <c r="E8" s="15" t="n">
        <v>17</v>
      </c>
      <c r="F8" s="16" t="n">
        <f aca="false">(D8-E8)/D8</f>
        <v>0.910526315789474</v>
      </c>
      <c r="G8" s="15" t="n">
        <v>74</v>
      </c>
      <c r="H8" s="15" t="n">
        <v>5</v>
      </c>
      <c r="I8" s="16" t="n">
        <f aca="false">(G8-H8)/G8</f>
        <v>0.932432432432433</v>
      </c>
      <c r="J8" s="13" t="n">
        <v>60</v>
      </c>
      <c r="K8" s="13" t="n">
        <v>4</v>
      </c>
      <c r="L8" s="16" t="n">
        <f aca="false">(J8-K8)/J8</f>
        <v>0.933333333333333</v>
      </c>
      <c r="M8" s="17" t="n">
        <v>39.2</v>
      </c>
      <c r="N8" s="17" t="n">
        <v>11</v>
      </c>
      <c r="O8" s="16" t="n">
        <f aca="false">(M8-N8)/M8</f>
        <v>0.719387755102041</v>
      </c>
      <c r="P8" s="17" t="n">
        <v>4.49</v>
      </c>
      <c r="Q8" s="17" t="n">
        <v>0.98</v>
      </c>
      <c r="R8" s="16" t="n">
        <f aca="false">(P8-Q8)/P8</f>
        <v>0.78173719376392</v>
      </c>
      <c r="S8" s="12" t="s">
        <v>24</v>
      </c>
      <c r="T8" s="12" t="n">
        <v>12635</v>
      </c>
      <c r="U8" s="12" t="s">
        <v>25</v>
      </c>
      <c r="V8" s="12" t="s">
        <v>25</v>
      </c>
    </row>
    <row r="9" s="19" customFormat="true" ht="10.5" hidden="false" customHeight="false" outlineLevel="0" collapsed="false">
      <c r="A9" s="12" t="s">
        <v>22</v>
      </c>
      <c r="B9" s="13" t="s">
        <v>26</v>
      </c>
      <c r="C9" s="21" t="n">
        <v>43949</v>
      </c>
      <c r="D9" s="15" t="n">
        <v>219</v>
      </c>
      <c r="E9" s="15" t="n">
        <v>14</v>
      </c>
      <c r="F9" s="16" t="n">
        <f aca="false">(D9-E9)/D9</f>
        <v>0.936073059360731</v>
      </c>
      <c r="G9" s="15" t="n">
        <v>76</v>
      </c>
      <c r="H9" s="15" t="n">
        <v>5</v>
      </c>
      <c r="I9" s="16" t="n">
        <f aca="false">(G9-H9)/G9</f>
        <v>0.93421052631579</v>
      </c>
      <c r="J9" s="13" t="n">
        <v>50</v>
      </c>
      <c r="K9" s="13" t="n">
        <v>4</v>
      </c>
      <c r="L9" s="16" t="n">
        <f aca="false">(J9-K9)/J9</f>
        <v>0.92</v>
      </c>
      <c r="M9" s="17" t="n">
        <v>53.4</v>
      </c>
      <c r="N9" s="17" t="n">
        <v>11.1</v>
      </c>
      <c r="O9" s="16" t="n">
        <f aca="false">(M9-N9)/M9</f>
        <v>0.792134831460674</v>
      </c>
      <c r="P9" s="15" t="n">
        <v>3.35</v>
      </c>
      <c r="Q9" s="15" t="n">
        <v>0.7</v>
      </c>
      <c r="R9" s="16" t="n">
        <f aca="false">(P9-Q9)/P9</f>
        <v>0.791044776119403</v>
      </c>
      <c r="S9" s="12" t="s">
        <v>24</v>
      </c>
      <c r="T9" s="12" t="n">
        <v>13400</v>
      </c>
      <c r="U9" s="12" t="s">
        <v>25</v>
      </c>
      <c r="V9" s="12" t="s">
        <v>25</v>
      </c>
    </row>
    <row r="10" customFormat="false" ht="12.75" hidden="false" customHeight="false" outlineLevel="0" collapsed="false">
      <c r="A10" s="12" t="s">
        <v>22</v>
      </c>
      <c r="B10" s="13" t="s">
        <v>23</v>
      </c>
      <c r="C10" s="21" t="n">
        <v>43956</v>
      </c>
      <c r="D10" s="13" t="n">
        <v>194</v>
      </c>
      <c r="E10" s="13" t="n">
        <v>14</v>
      </c>
      <c r="F10" s="16" t="n">
        <f aca="false">(D10-E10)/D10</f>
        <v>0.927835051546392</v>
      </c>
      <c r="G10" s="13" t="n">
        <v>64</v>
      </c>
      <c r="H10" s="13" t="n">
        <v>5</v>
      </c>
      <c r="I10" s="16" t="n">
        <f aca="false">(G10-H10)/G10</f>
        <v>0.921875</v>
      </c>
      <c r="J10" s="13" t="n">
        <v>40</v>
      </c>
      <c r="K10" s="13" t="n">
        <v>4</v>
      </c>
      <c r="L10" s="16" t="n">
        <f aca="false">(J10-K10)/J10</f>
        <v>0.9</v>
      </c>
      <c r="M10" s="13" t="n">
        <v>41.7</v>
      </c>
      <c r="N10" s="13" t="n">
        <v>10.3</v>
      </c>
      <c r="O10" s="16" t="n">
        <f aca="false">(M10-N10)/M10</f>
        <v>0.752997601918465</v>
      </c>
      <c r="P10" s="13" t="n">
        <v>3.28</v>
      </c>
      <c r="Q10" s="13" t="n">
        <v>1.72</v>
      </c>
      <c r="R10" s="16" t="n">
        <f aca="false">(P10-Q10)/P10</f>
        <v>0.475609756097561</v>
      </c>
      <c r="S10" s="12" t="s">
        <v>24</v>
      </c>
      <c r="T10" s="12" t="n">
        <v>11969</v>
      </c>
      <c r="U10" s="12" t="s">
        <v>25</v>
      </c>
      <c r="V10" s="12" t="s">
        <v>25</v>
      </c>
    </row>
    <row r="11" customFormat="false" ht="12.75" hidden="false" customHeight="false" outlineLevel="0" collapsed="false">
      <c r="A11" s="12" t="s">
        <v>22</v>
      </c>
      <c r="B11" s="13" t="s">
        <v>26</v>
      </c>
      <c r="C11" s="21" t="n">
        <v>43977</v>
      </c>
      <c r="D11" s="13" t="n">
        <v>60</v>
      </c>
      <c r="E11" s="13" t="n">
        <v>11</v>
      </c>
      <c r="F11" s="16" t="n">
        <f aca="false">(D11-E11)/D11</f>
        <v>0.816666666666667</v>
      </c>
      <c r="G11" s="13" t="n">
        <v>57</v>
      </c>
      <c r="H11" s="13" t="n">
        <v>5</v>
      </c>
      <c r="I11" s="16" t="n">
        <f aca="false">(G11-H11)/G11</f>
        <v>0.912280701754386</v>
      </c>
      <c r="J11" s="13" t="n">
        <v>60</v>
      </c>
      <c r="K11" s="13" t="n">
        <v>4</v>
      </c>
      <c r="L11" s="16" t="n">
        <f aca="false">(J11-K11)/J11</f>
        <v>0.933333333333333</v>
      </c>
      <c r="M11" s="13" t="n">
        <v>14.3</v>
      </c>
      <c r="N11" s="13" t="n">
        <v>10</v>
      </c>
      <c r="O11" s="16" t="n">
        <f aca="false">(M11-N11)/M11</f>
        <v>0.300699300699301</v>
      </c>
      <c r="P11" s="13" t="n">
        <v>1.87</v>
      </c>
      <c r="Q11" s="13" t="n">
        <v>1.42</v>
      </c>
      <c r="R11" s="16" t="n">
        <f aca="false">(P11-Q11)/P11</f>
        <v>0.240641711229947</v>
      </c>
      <c r="S11" s="12" t="s">
        <v>24</v>
      </c>
      <c r="T11" s="12" t="n">
        <v>14346</v>
      </c>
      <c r="U11" s="12" t="s">
        <v>25</v>
      </c>
      <c r="V11" s="12" t="s">
        <v>2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21" t="n">
        <v>43991</v>
      </c>
      <c r="D12" s="13" t="n">
        <v>46</v>
      </c>
      <c r="E12" s="13" t="n">
        <v>38</v>
      </c>
      <c r="F12" s="16" t="n">
        <f aca="false">(D12-E12)/D12</f>
        <v>0.173913043478261</v>
      </c>
      <c r="G12" s="13" t="n">
        <v>16</v>
      </c>
      <c r="H12" s="13" t="n">
        <v>10</v>
      </c>
      <c r="I12" s="16" t="n">
        <f aca="false">(G12-H12)/G12</f>
        <v>0.375</v>
      </c>
      <c r="J12" s="13" t="n">
        <v>50</v>
      </c>
      <c r="K12" s="13" t="n">
        <v>20</v>
      </c>
      <c r="L12" s="16" t="n">
        <f aca="false">(J12-K12)/J12</f>
        <v>0.6</v>
      </c>
      <c r="M12" s="13" t="n">
        <v>6.23</v>
      </c>
      <c r="N12" s="13" t="n">
        <v>7.82</v>
      </c>
      <c r="O12" s="16" t="n">
        <f aca="false">(M12-N12)/M12</f>
        <v>-0.255216693418941</v>
      </c>
      <c r="P12" s="13" t="n">
        <v>0.65</v>
      </c>
      <c r="Q12" s="13" t="n">
        <v>0.56</v>
      </c>
      <c r="R12" s="16" t="n">
        <f aca="false">(P12-Q12)/P12</f>
        <v>0.138461538461538</v>
      </c>
      <c r="S12" s="12" t="s">
        <v>24</v>
      </c>
      <c r="T12" s="12" t="n">
        <v>27629</v>
      </c>
      <c r="U12" s="12" t="s">
        <v>27</v>
      </c>
      <c r="V12" s="12" t="s">
        <v>25</v>
      </c>
    </row>
    <row r="13" customFormat="false" ht="12.75" hidden="false" customHeight="false" outlineLevel="0" collapsed="false">
      <c r="A13" s="12" t="s">
        <v>22</v>
      </c>
      <c r="B13" s="13" t="s">
        <v>26</v>
      </c>
      <c r="C13" s="21" t="n">
        <v>44012</v>
      </c>
      <c r="D13" s="13" t="n">
        <v>166</v>
      </c>
      <c r="E13" s="13" t="n">
        <v>19</v>
      </c>
      <c r="F13" s="16" t="n">
        <f aca="false">(D13-E13)/D13</f>
        <v>0.885542168674699</v>
      </c>
      <c r="G13" s="13" t="n">
        <v>45</v>
      </c>
      <c r="H13" s="13" t="n">
        <v>6</v>
      </c>
      <c r="I13" s="16" t="n">
        <f aca="false">(G13-H13)/G13</f>
        <v>0.866666666666667</v>
      </c>
      <c r="J13" s="13" t="n">
        <v>32</v>
      </c>
      <c r="K13" s="13" t="n">
        <v>4</v>
      </c>
      <c r="L13" s="16" t="n">
        <f aca="false">(J13-K13)/J13</f>
        <v>0.875</v>
      </c>
      <c r="M13" s="13" t="n">
        <v>22.9</v>
      </c>
      <c r="N13" s="13" t="n">
        <v>8.15</v>
      </c>
      <c r="O13" s="16" t="n">
        <f aca="false">(M13-N13)/M13</f>
        <v>0.64410480349345</v>
      </c>
      <c r="P13" s="13" t="n">
        <v>2.6</v>
      </c>
      <c r="Q13" s="13" t="n">
        <v>0.36</v>
      </c>
      <c r="R13" s="16" t="n">
        <f aca="false">(P13-Q13)/P13</f>
        <v>0.861538461538462</v>
      </c>
      <c r="S13" s="12" t="s">
        <v>24</v>
      </c>
      <c r="T13" s="12" t="n">
        <v>13100</v>
      </c>
      <c r="U13" s="12" t="s">
        <v>25</v>
      </c>
      <c r="V13" s="12" t="s">
        <v>25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21" t="n">
        <v>44019</v>
      </c>
      <c r="D14" s="13" t="n">
        <v>180</v>
      </c>
      <c r="E14" s="13" t="n">
        <v>12</v>
      </c>
      <c r="F14" s="16" t="n">
        <f aca="false">(D14-E14)/D14</f>
        <v>0.933333333333333</v>
      </c>
      <c r="G14" s="13" t="n">
        <v>75</v>
      </c>
      <c r="H14" s="13" t="n">
        <v>5</v>
      </c>
      <c r="I14" s="16" t="n">
        <f aca="false">(G14-H14)/G14</f>
        <v>0.933333333333333</v>
      </c>
      <c r="J14" s="13" t="n">
        <v>50</v>
      </c>
      <c r="K14" s="13" t="n">
        <v>4</v>
      </c>
      <c r="L14" s="16" t="n">
        <f aca="false">(J14-K14)/J14</f>
        <v>0.92</v>
      </c>
      <c r="M14" s="13" t="n">
        <v>21.5</v>
      </c>
      <c r="N14" s="13" t="n">
        <v>12.7</v>
      </c>
      <c r="O14" s="16" t="n">
        <f aca="false">(M14-N14)/M14</f>
        <v>0.409302325581395</v>
      </c>
      <c r="P14" s="13" t="n">
        <v>2.83</v>
      </c>
      <c r="Q14" s="13" t="n">
        <v>0.33</v>
      </c>
      <c r="R14" s="16" t="n">
        <f aca="false">(P14-Q14)/P14</f>
        <v>0.88339222614841</v>
      </c>
      <c r="S14" s="12" t="s">
        <v>24</v>
      </c>
      <c r="T14" s="12" t="n">
        <v>13360</v>
      </c>
      <c r="U14" s="12" t="s">
        <v>25</v>
      </c>
      <c r="V14" s="12" t="s">
        <v>25</v>
      </c>
    </row>
    <row r="15" customFormat="false" ht="12.75" hidden="false" customHeight="false" outlineLevel="0" collapsed="false">
      <c r="A15" s="12" t="s">
        <v>22</v>
      </c>
      <c r="B15" s="13" t="s">
        <v>26</v>
      </c>
      <c r="C15" s="21" t="n">
        <v>44040</v>
      </c>
      <c r="D15" s="13" t="n">
        <v>226</v>
      </c>
      <c r="E15" s="13" t="n">
        <v>14</v>
      </c>
      <c r="F15" s="16" t="n">
        <f aca="false">(D15-E15)/D15</f>
        <v>0.938053097345133</v>
      </c>
      <c r="G15" s="13" t="n">
        <v>65</v>
      </c>
      <c r="H15" s="13" t="n">
        <v>5</v>
      </c>
      <c r="I15" s="16" t="n">
        <f aca="false">(G15-H15)/G15</f>
        <v>0.923076923076923</v>
      </c>
      <c r="J15" s="13" t="n">
        <v>89</v>
      </c>
      <c r="K15" s="13" t="n">
        <v>7</v>
      </c>
      <c r="L15" s="16" t="n">
        <f aca="false">(J15-K15)/J15</f>
        <v>0.921348314606742</v>
      </c>
      <c r="M15" s="13" t="n">
        <v>28.6</v>
      </c>
      <c r="N15" s="13" t="n">
        <v>11.1</v>
      </c>
      <c r="O15" s="16" t="n">
        <f aca="false">(M15-N15)/M15</f>
        <v>0.611888111888112</v>
      </c>
      <c r="P15" s="13" t="n">
        <v>3.68</v>
      </c>
      <c r="Q15" s="13" t="n">
        <v>0.46</v>
      </c>
      <c r="R15" s="16" t="n">
        <f aca="false">(P15-Q15)/P15</f>
        <v>0.875</v>
      </c>
      <c r="S15" s="12" t="s">
        <v>24</v>
      </c>
      <c r="T15" s="12" t="n">
        <v>10689</v>
      </c>
      <c r="U15" s="12" t="s">
        <v>25</v>
      </c>
      <c r="V15" s="12" t="s">
        <v>25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21" t="n">
        <v>44047</v>
      </c>
      <c r="D16" s="13" t="n">
        <v>229</v>
      </c>
      <c r="E16" s="13" t="n">
        <v>14</v>
      </c>
      <c r="F16" s="16" t="n">
        <f aca="false">(D16-E16)/D16</f>
        <v>0.938864628820961</v>
      </c>
      <c r="G16" s="13" t="n">
        <v>153</v>
      </c>
      <c r="H16" s="13" t="n">
        <v>7</v>
      </c>
      <c r="I16" s="16" t="n">
        <f aca="false">(G16-H16)/G16</f>
        <v>0.954248366013072</v>
      </c>
      <c r="J16" s="13" t="n">
        <v>68</v>
      </c>
      <c r="K16" s="13" t="n">
        <v>4</v>
      </c>
      <c r="L16" s="16" t="n">
        <f aca="false">(J16-K16)/J16</f>
        <v>0.941176470588235</v>
      </c>
      <c r="M16" s="13" t="n">
        <v>36.2</v>
      </c>
      <c r="N16" s="13" t="n">
        <v>10.9</v>
      </c>
      <c r="O16" s="16" t="n">
        <f aca="false">(M16-N16)/M16</f>
        <v>0.698895027624309</v>
      </c>
      <c r="P16" s="13" t="n">
        <v>3.36</v>
      </c>
      <c r="Q16" s="13" t="n">
        <v>0.31</v>
      </c>
      <c r="R16" s="16" t="n">
        <f aca="false">(P16-Q16)/P16</f>
        <v>0.907738095238095</v>
      </c>
      <c r="S16" s="12" t="s">
        <v>24</v>
      </c>
      <c r="T16" s="12" t="n">
        <v>11127</v>
      </c>
      <c r="U16" s="12" t="s">
        <v>25</v>
      </c>
      <c r="V16" s="12" t="s">
        <v>25</v>
      </c>
    </row>
    <row r="17" customFormat="false" ht="12.75" hidden="false" customHeight="false" outlineLevel="0" collapsed="false">
      <c r="A17" s="12" t="s">
        <v>22</v>
      </c>
      <c r="B17" s="13" t="s">
        <v>26</v>
      </c>
      <c r="C17" s="21" t="n">
        <v>44068</v>
      </c>
      <c r="D17" s="13" t="n">
        <v>350</v>
      </c>
      <c r="E17" s="13" t="n">
        <v>14</v>
      </c>
      <c r="F17" s="16" t="n">
        <f aca="false">(D17-E17)/D17</f>
        <v>0.96</v>
      </c>
      <c r="G17" s="13" t="n">
        <v>246</v>
      </c>
      <c r="H17" s="13" t="n">
        <v>5</v>
      </c>
      <c r="I17" s="16" t="n">
        <f aca="false">(G17-H17)/G17</f>
        <v>0.979674796747967</v>
      </c>
      <c r="J17" s="13" t="n">
        <v>127</v>
      </c>
      <c r="K17" s="13" t="n">
        <v>5</v>
      </c>
      <c r="L17" s="16" t="n">
        <f aca="false">(J17-K17)/J17</f>
        <v>0.960629921259843</v>
      </c>
      <c r="M17" s="13" t="n">
        <v>31.4</v>
      </c>
      <c r="N17" s="13" t="n">
        <v>13</v>
      </c>
      <c r="O17" s="16" t="n">
        <f aca="false">(M17-N17)/M17</f>
        <v>0.585987261146497</v>
      </c>
      <c r="P17" s="13" t="n">
        <v>3.97</v>
      </c>
      <c r="Q17" s="13" t="n">
        <v>0.82</v>
      </c>
      <c r="R17" s="16" t="n">
        <f aca="false">(P17-Q17)/P17</f>
        <v>0.793450881612091</v>
      </c>
      <c r="S17" s="12" t="s">
        <v>24</v>
      </c>
      <c r="T17" s="12" t="n">
        <v>10451</v>
      </c>
      <c r="U17" s="12" t="s">
        <v>25</v>
      </c>
      <c r="V17" s="12" t="s">
        <v>25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21" t="n">
        <v>44075</v>
      </c>
      <c r="D18" s="13" t="n">
        <v>172</v>
      </c>
      <c r="E18" s="13" t="n">
        <v>5</v>
      </c>
      <c r="F18" s="16" t="n">
        <f aca="false">(D18-E18)/D18</f>
        <v>0.97093023255814</v>
      </c>
      <c r="G18" s="13" t="n">
        <v>161</v>
      </c>
      <c r="H18" s="13" t="n">
        <v>5</v>
      </c>
      <c r="I18" s="16" t="n">
        <f aca="false">(G18-H18)/G18</f>
        <v>0.968944099378882</v>
      </c>
      <c r="J18" s="13" t="n">
        <v>75</v>
      </c>
      <c r="K18" s="13" t="n">
        <v>4</v>
      </c>
      <c r="L18" s="16" t="n">
        <f aca="false">(J18-K18)/J18</f>
        <v>0.946666666666667</v>
      </c>
      <c r="M18" s="13" t="n">
        <v>32.8</v>
      </c>
      <c r="N18" s="13" t="n">
        <v>9.75</v>
      </c>
      <c r="O18" s="16" t="n">
        <f aca="false">(M18-N18)/M18</f>
        <v>0.702743902439024</v>
      </c>
      <c r="P18" s="13" t="n">
        <v>3.27</v>
      </c>
      <c r="Q18" s="13" t="n">
        <v>0.7</v>
      </c>
      <c r="R18" s="16" t="n">
        <f aca="false">(P18-Q18)/P18</f>
        <v>0.785932721712538</v>
      </c>
      <c r="S18" s="12" t="s">
        <v>24</v>
      </c>
      <c r="T18" s="12" t="n">
        <v>11286</v>
      </c>
      <c r="U18" s="12" t="s">
        <v>25</v>
      </c>
      <c r="V18" s="12" t="s">
        <v>25</v>
      </c>
    </row>
    <row r="19" customFormat="false" ht="12.75" hidden="false" customHeight="false" outlineLevel="0" collapsed="false">
      <c r="A19" s="12" t="s">
        <v>22</v>
      </c>
      <c r="B19" s="13" t="s">
        <v>26</v>
      </c>
      <c r="C19" s="21" t="n">
        <v>44103</v>
      </c>
      <c r="D19" s="13" t="n">
        <v>164</v>
      </c>
      <c r="E19" s="13" t="n">
        <v>8</v>
      </c>
      <c r="F19" s="16" t="n">
        <f aca="false">(D19-E19)/D19</f>
        <v>0.951219512195122</v>
      </c>
      <c r="G19" s="13" t="n">
        <v>82</v>
      </c>
      <c r="H19" s="13" t="n">
        <v>5</v>
      </c>
      <c r="I19" s="16" t="n">
        <f aca="false">(G19-H19)/G19</f>
        <v>0.939024390243902</v>
      </c>
      <c r="J19" s="13" t="n">
        <v>48</v>
      </c>
      <c r="K19" s="13" t="n">
        <v>4</v>
      </c>
      <c r="L19" s="16" t="n">
        <f aca="false">(J19-K19)/J19</f>
        <v>0.916666666666667</v>
      </c>
      <c r="M19" s="13" t="n">
        <v>26</v>
      </c>
      <c r="N19" s="13" t="n">
        <v>10.7</v>
      </c>
      <c r="O19" s="16" t="n">
        <f aca="false">(M19-N19)/M19</f>
        <v>0.588461538461539</v>
      </c>
      <c r="P19" s="13" t="n">
        <v>3.04</v>
      </c>
      <c r="Q19" s="13" t="n">
        <v>0.5</v>
      </c>
      <c r="R19" s="16" t="n">
        <f aca="false">(P19-Q19)/P19</f>
        <v>0.835526315789474</v>
      </c>
      <c r="S19" s="12" t="s">
        <v>24</v>
      </c>
      <c r="T19" s="12" t="n">
        <v>8541</v>
      </c>
      <c r="U19" s="12" t="s">
        <v>25</v>
      </c>
      <c r="V19" s="12" t="s">
        <v>25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21" t="n">
        <v>44110</v>
      </c>
      <c r="D20" s="13" t="n">
        <v>65</v>
      </c>
      <c r="E20" s="13" t="n">
        <v>10</v>
      </c>
      <c r="F20" s="16" t="n">
        <f aca="false">(D20-E20)/D20</f>
        <v>0.846153846153846</v>
      </c>
      <c r="G20" s="13" t="n">
        <v>28</v>
      </c>
      <c r="H20" s="13" t="n">
        <v>5</v>
      </c>
      <c r="I20" s="16" t="n">
        <f aca="false">(G20-H20)/G20</f>
        <v>0.821428571428571</v>
      </c>
      <c r="J20" s="13" t="n">
        <v>13</v>
      </c>
      <c r="K20" s="13" t="n">
        <v>4</v>
      </c>
      <c r="L20" s="16" t="n">
        <f aca="false">(J20-K20)/J20</f>
        <v>0.692307692307692</v>
      </c>
      <c r="M20" s="13" t="n">
        <v>7.92</v>
      </c>
      <c r="N20" s="13" t="n">
        <v>4.31</v>
      </c>
      <c r="O20" s="16" t="n">
        <f aca="false">(M20-N20)/M20</f>
        <v>0.455808080808081</v>
      </c>
      <c r="P20" s="13" t="n">
        <v>0.85</v>
      </c>
      <c r="Q20" s="13" t="n">
        <v>0.39</v>
      </c>
      <c r="R20" s="16" t="n">
        <f aca="false">(P20-Q20)/P20</f>
        <v>0.541176470588235</v>
      </c>
      <c r="S20" s="12" t="s">
        <v>24</v>
      </c>
      <c r="T20" s="12" t="n">
        <v>19881</v>
      </c>
      <c r="U20" s="12" t="s">
        <v>25</v>
      </c>
      <c r="V20" s="12" t="s">
        <v>25</v>
      </c>
    </row>
    <row r="21" customFormat="false" ht="12.75" hidden="false" customHeight="false" outlineLevel="0" collapsed="false">
      <c r="A21" s="12" t="s">
        <v>22</v>
      </c>
      <c r="B21" s="13" t="s">
        <v>26</v>
      </c>
      <c r="C21" s="21" t="n">
        <v>44131</v>
      </c>
      <c r="D21" s="13" t="n">
        <v>95.6</v>
      </c>
      <c r="E21" s="13" t="n">
        <v>6</v>
      </c>
      <c r="F21" s="16" t="n">
        <f aca="false">(D21-E21)/D21</f>
        <v>0.937238493723849</v>
      </c>
      <c r="G21" s="13" t="n">
        <v>32</v>
      </c>
      <c r="H21" s="13" t="n">
        <v>5</v>
      </c>
      <c r="I21" s="16" t="n">
        <f aca="false">(G21-H21)/G21</f>
        <v>0.84375</v>
      </c>
      <c r="J21" s="13" t="n">
        <v>24</v>
      </c>
      <c r="K21" s="13" t="n">
        <v>4</v>
      </c>
      <c r="L21" s="16" t="n">
        <f aca="false">(J21-K21)/J21</f>
        <v>0.833333333333333</v>
      </c>
      <c r="M21" s="13" t="n">
        <v>25.3</v>
      </c>
      <c r="N21" s="13" t="n">
        <v>11.7</v>
      </c>
      <c r="O21" s="16" t="n">
        <f aca="false">(M21-N21)/M21</f>
        <v>0.537549407114625</v>
      </c>
      <c r="P21" s="13" t="n">
        <v>0.54</v>
      </c>
      <c r="Q21" s="13" t="n">
        <v>0.82</v>
      </c>
      <c r="R21" s="16" t="n">
        <f aca="false">(P21-Q21)/P21</f>
        <v>-0.518518518518518</v>
      </c>
      <c r="S21" s="12" t="s">
        <v>24</v>
      </c>
      <c r="T21" s="12" t="n">
        <v>21876</v>
      </c>
      <c r="U21" s="12" t="s">
        <v>27</v>
      </c>
      <c r="V21" s="12" t="s">
        <v>25</v>
      </c>
    </row>
    <row r="22" customFormat="false" ht="12.75" hidden="false" customHeight="false" outlineLevel="0" collapsed="false">
      <c r="A22" s="12" t="s">
        <v>22</v>
      </c>
      <c r="B22" s="13" t="s">
        <v>23</v>
      </c>
      <c r="C22" s="21" t="n">
        <v>44145</v>
      </c>
      <c r="D22" s="13" t="n">
        <v>173</v>
      </c>
      <c r="E22" s="13" t="n">
        <v>17</v>
      </c>
      <c r="F22" s="16" t="n">
        <f aca="false">(D22-E22)/D22</f>
        <v>0.901734104046243</v>
      </c>
      <c r="G22" s="13" t="n">
        <v>100</v>
      </c>
      <c r="H22" s="13" t="n">
        <v>6</v>
      </c>
      <c r="I22" s="16" t="n">
        <f aca="false">(G22-H22)/G22</f>
        <v>0.94</v>
      </c>
      <c r="J22" s="13" t="n">
        <v>46</v>
      </c>
      <c r="K22" s="13" t="n">
        <v>4</v>
      </c>
      <c r="L22" s="16" t="n">
        <f aca="false">(J22-K22)/J22</f>
        <v>0.91304347826087</v>
      </c>
      <c r="M22" s="13" t="n">
        <v>23</v>
      </c>
      <c r="N22" s="13" t="n">
        <v>11.3</v>
      </c>
      <c r="O22" s="16" t="n">
        <f aca="false">(M22-N22)/M22</f>
        <v>0.508695652173913</v>
      </c>
      <c r="P22" s="13" t="n">
        <v>3.14</v>
      </c>
      <c r="Q22" s="13" t="n">
        <v>0.79</v>
      </c>
      <c r="R22" s="16" t="n">
        <f aca="false">(P22-Q22)/P22</f>
        <v>0.748407643312102</v>
      </c>
      <c r="S22" s="12" t="s">
        <v>24</v>
      </c>
      <c r="T22" s="12" t="n">
        <v>9734</v>
      </c>
      <c r="U22" s="12" t="s">
        <v>25</v>
      </c>
      <c r="V22" s="12" t="s">
        <v>25</v>
      </c>
    </row>
    <row r="23" customFormat="false" ht="12.75" hidden="false" customHeight="false" outlineLevel="0" collapsed="false">
      <c r="A23" s="12" t="s">
        <v>22</v>
      </c>
      <c r="B23" s="13" t="s">
        <v>26</v>
      </c>
      <c r="C23" s="21" t="n">
        <v>44159</v>
      </c>
      <c r="D23" s="13" t="n">
        <v>174</v>
      </c>
      <c r="E23" s="13" t="n">
        <v>9</v>
      </c>
      <c r="F23" s="16" t="n">
        <f aca="false">(D23-E23)/D23</f>
        <v>0.948275862068966</v>
      </c>
      <c r="G23" s="13" t="n">
        <v>58</v>
      </c>
      <c r="H23" s="13" t="n">
        <v>5</v>
      </c>
      <c r="I23" s="16" t="n">
        <f aca="false">(G23-H23)/G23</f>
        <v>0.913793103448276</v>
      </c>
      <c r="J23" s="13" t="n">
        <v>73</v>
      </c>
      <c r="K23" s="13" t="n">
        <v>4</v>
      </c>
      <c r="L23" s="16" t="n">
        <f aca="false">(J23-K23)/J23</f>
        <v>0.945205479452055</v>
      </c>
      <c r="M23" s="13" t="n">
        <v>25.4</v>
      </c>
      <c r="N23" s="13" t="n">
        <v>11.2</v>
      </c>
      <c r="O23" s="16" t="n">
        <f aca="false">(M23-N23)/M23</f>
        <v>0.559055118110236</v>
      </c>
      <c r="P23" s="13" t="n">
        <v>2.22</v>
      </c>
      <c r="Q23" s="13" t="n">
        <v>0.05</v>
      </c>
      <c r="R23" s="16" t="n">
        <f aca="false">(P23-Q23)/P23</f>
        <v>0.977477477477478</v>
      </c>
      <c r="S23" s="12" t="s">
        <v>24</v>
      </c>
      <c r="T23" s="12" t="n">
        <v>10800</v>
      </c>
      <c r="U23" s="12" t="s">
        <v>25</v>
      </c>
      <c r="V23" s="12" t="s">
        <v>25</v>
      </c>
    </row>
    <row r="24" customFormat="false" ht="12.75" hidden="false" customHeight="false" outlineLevel="0" collapsed="false">
      <c r="A24" s="12" t="s">
        <v>22</v>
      </c>
      <c r="B24" s="13" t="s">
        <v>23</v>
      </c>
      <c r="C24" s="21" t="n">
        <v>44166</v>
      </c>
      <c r="D24" s="13" t="n">
        <v>220</v>
      </c>
      <c r="E24" s="13" t="n">
        <v>17</v>
      </c>
      <c r="F24" s="16" t="n">
        <f aca="false">(D24-E24)/D24</f>
        <v>0.922727272727273</v>
      </c>
      <c r="G24" s="13" t="n">
        <v>130</v>
      </c>
      <c r="H24" s="13" t="n">
        <v>6</v>
      </c>
      <c r="I24" s="16" t="n">
        <f aca="false">(G24-H24)/G24</f>
        <v>0.953846153846154</v>
      </c>
      <c r="J24" s="13" t="n">
        <v>75</v>
      </c>
      <c r="K24" s="13" t="n">
        <v>21</v>
      </c>
      <c r="L24" s="16" t="n">
        <f aca="false">(J24-K24)/J24</f>
        <v>0.72</v>
      </c>
      <c r="M24" s="13" t="n">
        <v>34</v>
      </c>
      <c r="N24" s="13" t="n">
        <v>10.3</v>
      </c>
      <c r="O24" s="16" t="n">
        <f aca="false">(M24-N24)/M24</f>
        <v>0.697058823529412</v>
      </c>
      <c r="P24" s="13" t="n">
        <v>2.67</v>
      </c>
      <c r="Q24" s="13" t="n">
        <v>0.76</v>
      </c>
      <c r="R24" s="16" t="n">
        <f aca="false">(P24-Q24)/P24</f>
        <v>0.715355805243446</v>
      </c>
      <c r="S24" s="12" t="s">
        <v>24</v>
      </c>
      <c r="T24" s="12" t="n">
        <v>10087</v>
      </c>
      <c r="U24" s="12" t="s">
        <v>25</v>
      </c>
      <c r="V24" s="12" t="s">
        <v>25</v>
      </c>
    </row>
    <row r="25" customFormat="false" ht="12.75" hidden="false" customHeight="false" outlineLevel="0" collapsed="false">
      <c r="A25" s="12" t="s">
        <v>22</v>
      </c>
      <c r="B25" s="13" t="s">
        <v>26</v>
      </c>
      <c r="C25" s="21" t="n">
        <v>44180</v>
      </c>
      <c r="D25" s="13" t="n">
        <v>138</v>
      </c>
      <c r="E25" s="13" t="n">
        <v>13</v>
      </c>
      <c r="F25" s="16" t="n">
        <f aca="false">(D25-E25)/D25</f>
        <v>0.905797101449275</v>
      </c>
      <c r="G25" s="13" t="n">
        <v>35</v>
      </c>
      <c r="H25" s="13" t="n">
        <v>5</v>
      </c>
      <c r="I25" s="16" t="n">
        <f aca="false">(G25-H25)/G25</f>
        <v>0.857142857142857</v>
      </c>
      <c r="J25" s="13" t="n">
        <v>14</v>
      </c>
      <c r="K25" s="13" t="n">
        <v>4</v>
      </c>
      <c r="L25" s="16" t="n">
        <f aca="false">(J25-K25)/J25</f>
        <v>0.714285714285714</v>
      </c>
      <c r="M25" s="13" t="n">
        <v>22.3</v>
      </c>
      <c r="N25" s="13" t="n">
        <v>8.4</v>
      </c>
      <c r="O25" s="16" t="n">
        <f aca="false">(M25-N25)/M25</f>
        <v>0.623318385650224</v>
      </c>
      <c r="P25" s="13" t="n">
        <v>1.96</v>
      </c>
      <c r="Q25" s="13" t="n">
        <v>0.95</v>
      </c>
      <c r="R25" s="16" t="n">
        <f aca="false">(P25-Q25)/P25</f>
        <v>0.51530612244898</v>
      </c>
      <c r="S25" s="12" t="s">
        <v>24</v>
      </c>
      <c r="T25" s="12" t="n">
        <v>13634</v>
      </c>
      <c r="U25" s="12" t="s">
        <v>25</v>
      </c>
      <c r="V25" s="12" t="s">
        <v>25</v>
      </c>
    </row>
    <row r="26" customFormat="false" ht="12.75" hidden="false" customHeight="false" outlineLevel="0" collapsed="false">
      <c r="A26" s="12" t="s">
        <v>22</v>
      </c>
      <c r="B26" s="13" t="s">
        <v>23</v>
      </c>
      <c r="C26" s="21" t="n">
        <v>44187</v>
      </c>
      <c r="D26" s="13" t="n">
        <v>186</v>
      </c>
      <c r="E26" s="13" t="n">
        <v>18</v>
      </c>
      <c r="F26" s="16" t="n">
        <f aca="false">(D26-E26)/D26</f>
        <v>0.903225806451613</v>
      </c>
      <c r="G26" s="13" t="n">
        <v>53</v>
      </c>
      <c r="H26" s="13" t="n">
        <v>5</v>
      </c>
      <c r="I26" s="16" t="n">
        <f aca="false">(G26-H26)/G26</f>
        <v>0.905660377358491</v>
      </c>
      <c r="J26" s="13" t="n">
        <v>44</v>
      </c>
      <c r="K26" s="13" t="n">
        <v>4</v>
      </c>
      <c r="L26" s="16" t="n">
        <f aca="false">(J26-K26)/J26</f>
        <v>0.909090909090909</v>
      </c>
      <c r="M26" s="13" t="n">
        <v>24.6</v>
      </c>
      <c r="N26" s="13" t="n">
        <v>7.95</v>
      </c>
      <c r="O26" s="16" t="n">
        <f aca="false">(M26-N26)/M26</f>
        <v>0.676829268292683</v>
      </c>
      <c r="P26" s="13" t="n">
        <v>2.17</v>
      </c>
      <c r="Q26" s="13" t="n">
        <v>0.8</v>
      </c>
      <c r="R26" s="16" t="n">
        <f aca="false">(P26-Q26)/P26</f>
        <v>0.631336405529954</v>
      </c>
      <c r="S26" s="12" t="s">
        <v>24</v>
      </c>
      <c r="T26" s="12" t="n">
        <v>12988</v>
      </c>
      <c r="U26" s="12" t="s">
        <v>25</v>
      </c>
      <c r="V26" s="12" t="s">
        <v>25</v>
      </c>
    </row>
    <row r="27" customFormat="false" ht="12.75" hidden="false" customHeight="false" outlineLevel="0" collapsed="false">
      <c r="A27" s="12" t="s">
        <v>22</v>
      </c>
      <c r="B27" s="13" t="s">
        <v>26</v>
      </c>
      <c r="C27" s="21" t="n">
        <v>44194</v>
      </c>
      <c r="D27" s="13" t="n">
        <v>158</v>
      </c>
      <c r="E27" s="13" t="n">
        <v>34</v>
      </c>
      <c r="F27" s="16" t="n">
        <f aca="false">(D27-E27)/D27</f>
        <v>0.784810126582278</v>
      </c>
      <c r="G27" s="13" t="n">
        <v>111</v>
      </c>
      <c r="H27" s="13" t="n">
        <v>10</v>
      </c>
      <c r="I27" s="16" t="n">
        <f aca="false">(G27-H27)/G27</f>
        <v>0.90990990990991</v>
      </c>
      <c r="J27" s="13" t="n">
        <v>4</v>
      </c>
      <c r="K27" s="13" t="n">
        <v>4</v>
      </c>
      <c r="L27" s="16" t="n">
        <f aca="false">(J27-K27)/J27</f>
        <v>0</v>
      </c>
      <c r="M27" s="13" t="n">
        <v>21.6</v>
      </c>
      <c r="N27" s="13" t="n">
        <v>9.75</v>
      </c>
      <c r="O27" s="16" t="n">
        <f aca="false">(M27-N27)/M27</f>
        <v>0.548611111111111</v>
      </c>
      <c r="P27" s="13" t="n">
        <v>2.5</v>
      </c>
      <c r="Q27" s="13" t="n">
        <v>1.44</v>
      </c>
      <c r="R27" s="16" t="n">
        <f aca="false">(P27-Q27)/P27</f>
        <v>0.424</v>
      </c>
      <c r="S27" s="12" t="s">
        <v>24</v>
      </c>
      <c r="T27" s="12" t="n">
        <v>13796</v>
      </c>
      <c r="U27" s="12" t="s">
        <v>25</v>
      </c>
      <c r="V27" s="12" t="s">
        <v>25</v>
      </c>
    </row>
    <row r="28" customFormat="false" ht="12.75" hidden="false" customHeight="false" outlineLevel="0" collapsed="false">
      <c r="A28" s="12"/>
      <c r="B28" s="13"/>
      <c r="C28" s="21"/>
      <c r="D28" s="13"/>
      <c r="E28" s="13"/>
      <c r="F28" s="16"/>
      <c r="G28" s="13"/>
      <c r="H28" s="13"/>
      <c r="I28" s="16"/>
      <c r="J28" s="13"/>
      <c r="K28" s="13"/>
      <c r="L28" s="16"/>
      <c r="M28" s="13"/>
      <c r="N28" s="13"/>
      <c r="O28" s="16"/>
      <c r="P28" s="13"/>
      <c r="Q28" s="13"/>
      <c r="R28" s="16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"/>
      <c r="C29" s="21"/>
      <c r="D29" s="13"/>
      <c r="E29" s="13"/>
      <c r="F29" s="16"/>
      <c r="G29" s="13"/>
      <c r="H29" s="13"/>
      <c r="I29" s="16"/>
      <c r="J29" s="13"/>
      <c r="K29" s="13"/>
      <c r="L29" s="16"/>
      <c r="M29" s="13"/>
      <c r="N29" s="13"/>
      <c r="O29" s="16"/>
      <c r="P29" s="13"/>
      <c r="Q29" s="13"/>
      <c r="R29" s="16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"/>
      <c r="C30" s="21"/>
      <c r="D30" s="13"/>
      <c r="E30" s="13"/>
      <c r="F30" s="16"/>
      <c r="G30" s="13"/>
      <c r="H30" s="13"/>
      <c r="I30" s="16"/>
      <c r="J30" s="13"/>
      <c r="K30" s="13"/>
      <c r="L30" s="16"/>
      <c r="M30" s="13"/>
      <c r="N30" s="13"/>
      <c r="O30" s="16"/>
      <c r="P30" s="13"/>
      <c r="Q30" s="13"/>
      <c r="R30" s="16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"/>
      <c r="C31" s="21"/>
      <c r="D31" s="13"/>
      <c r="E31" s="13"/>
      <c r="F31" s="16"/>
      <c r="G31" s="13"/>
      <c r="H31" s="13"/>
      <c r="I31" s="16"/>
      <c r="J31" s="13"/>
      <c r="K31" s="13"/>
      <c r="L31" s="16"/>
      <c r="M31" s="13"/>
      <c r="N31" s="13"/>
      <c r="O31" s="16"/>
      <c r="P31" s="13"/>
      <c r="Q31" s="13"/>
      <c r="R31" s="16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"/>
      <c r="C32" s="21"/>
      <c r="D32" s="13"/>
      <c r="E32" s="13"/>
      <c r="F32" s="16"/>
      <c r="G32" s="13"/>
      <c r="H32" s="13"/>
      <c r="I32" s="16"/>
      <c r="J32" s="13"/>
      <c r="K32" s="13"/>
      <c r="L32" s="16"/>
      <c r="M32" s="13"/>
      <c r="N32" s="13"/>
      <c r="O32" s="16"/>
      <c r="P32" s="13"/>
      <c r="Q32" s="13"/>
      <c r="R32" s="16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"/>
      <c r="C33" s="21"/>
      <c r="D33" s="13"/>
      <c r="E33" s="13"/>
      <c r="F33" s="16"/>
      <c r="G33" s="13"/>
      <c r="H33" s="13"/>
      <c r="I33" s="16"/>
      <c r="J33" s="13"/>
      <c r="K33" s="13"/>
      <c r="L33" s="16"/>
      <c r="M33" s="13"/>
      <c r="N33" s="13"/>
      <c r="O33" s="16"/>
      <c r="P33" s="13"/>
      <c r="Q33" s="13"/>
      <c r="R33" s="16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"/>
      <c r="C34" s="21"/>
      <c r="D34" s="13"/>
      <c r="E34" s="13"/>
      <c r="F34" s="16"/>
      <c r="G34" s="13"/>
      <c r="H34" s="13"/>
      <c r="I34" s="16"/>
      <c r="J34" s="13"/>
      <c r="K34" s="13"/>
      <c r="L34" s="16"/>
      <c r="M34" s="13"/>
      <c r="N34" s="13"/>
      <c r="O34" s="16"/>
      <c r="P34" s="13"/>
      <c r="Q34" s="13"/>
      <c r="R34" s="16"/>
      <c r="S34" s="12"/>
      <c r="U34" s="12"/>
      <c r="V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16"/>
      <c r="G35" s="13"/>
      <c r="H35" s="13"/>
      <c r="I35" s="16"/>
      <c r="J35" s="13"/>
      <c r="K35" s="13"/>
      <c r="L35" s="16"/>
      <c r="M35" s="13"/>
      <c r="N35" s="13"/>
      <c r="O35" s="16"/>
      <c r="P35" s="13"/>
      <c r="Q35" s="13"/>
      <c r="R35" s="16"/>
      <c r="S35" s="12"/>
      <c r="U35" s="12"/>
      <c r="V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16"/>
      <c r="G36" s="13"/>
      <c r="H36" s="13"/>
      <c r="I36" s="16"/>
      <c r="J36" s="13"/>
      <c r="K36" s="13"/>
      <c r="L36" s="16"/>
      <c r="M36" s="13"/>
      <c r="N36" s="13"/>
      <c r="O36" s="16"/>
      <c r="P36" s="13"/>
      <c r="Q36" s="13"/>
      <c r="R36" s="16"/>
      <c r="S36" s="12"/>
      <c r="U36" s="12"/>
      <c r="V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16"/>
      <c r="G37" s="13"/>
      <c r="H37" s="13"/>
      <c r="I37" s="16"/>
      <c r="J37" s="13"/>
      <c r="K37" s="13"/>
      <c r="L37" s="16"/>
      <c r="M37" s="13"/>
      <c r="N37" s="13"/>
      <c r="O37" s="16"/>
      <c r="P37" s="13"/>
      <c r="Q37" s="13"/>
      <c r="R37" s="16"/>
      <c r="S37" s="12"/>
      <c r="U37" s="12"/>
      <c r="V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16"/>
      <c r="G38" s="13"/>
      <c r="H38" s="13"/>
      <c r="I38" s="16"/>
      <c r="J38" s="13"/>
      <c r="K38" s="13"/>
      <c r="L38" s="16"/>
      <c r="M38" s="13"/>
      <c r="N38" s="13"/>
      <c r="O38" s="16"/>
      <c r="P38" s="13"/>
      <c r="Q38" s="13"/>
      <c r="R38" s="16"/>
      <c r="S38" s="12"/>
      <c r="U38" s="12"/>
      <c r="V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16"/>
      <c r="G39" s="13"/>
      <c r="H39" s="13"/>
      <c r="I39" s="16"/>
      <c r="J39" s="13"/>
      <c r="K39" s="13"/>
      <c r="L39" s="16"/>
      <c r="M39" s="13"/>
      <c r="N39" s="13"/>
      <c r="O39" s="16"/>
      <c r="P39" s="13"/>
      <c r="Q39" s="13"/>
      <c r="R39" s="16"/>
      <c r="S39" s="12"/>
      <c r="U39" s="12"/>
      <c r="V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16"/>
      <c r="G40" s="13"/>
      <c r="H40" s="13"/>
      <c r="I40" s="16"/>
      <c r="J40" s="13"/>
      <c r="K40" s="13"/>
      <c r="L40" s="16"/>
      <c r="M40" s="13"/>
      <c r="N40" s="13"/>
      <c r="O40" s="16"/>
      <c r="P40" s="13"/>
      <c r="Q40" s="13"/>
      <c r="R40" s="16"/>
      <c r="S40" s="12"/>
      <c r="U40" s="12"/>
      <c r="V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16"/>
      <c r="G41" s="13"/>
      <c r="H41" s="13"/>
      <c r="I41" s="16"/>
      <c r="J41" s="13"/>
      <c r="K41" s="13"/>
      <c r="L41" s="16"/>
      <c r="M41" s="13"/>
      <c r="N41" s="13"/>
      <c r="O41" s="16"/>
      <c r="P41" s="13"/>
      <c r="Q41" s="13"/>
      <c r="R41" s="16"/>
      <c r="S41" s="12"/>
      <c r="U41" s="12"/>
      <c r="V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6"/>
      <c r="G42" s="13"/>
      <c r="H42" s="13"/>
      <c r="I42" s="16"/>
      <c r="J42" s="13"/>
      <c r="K42" s="13"/>
      <c r="L42" s="16"/>
      <c r="M42" s="13"/>
      <c r="N42" s="13"/>
      <c r="O42" s="16"/>
      <c r="P42" s="13"/>
      <c r="Q42" s="13"/>
      <c r="R42" s="16"/>
      <c r="S42" s="12"/>
      <c r="U42" s="12"/>
      <c r="V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6"/>
      <c r="G43" s="13"/>
      <c r="H43" s="13"/>
      <c r="I43" s="16"/>
      <c r="J43" s="13"/>
      <c r="K43" s="13"/>
      <c r="L43" s="16"/>
      <c r="M43" s="13"/>
      <c r="N43" s="13"/>
      <c r="O43" s="16"/>
      <c r="P43" s="13"/>
      <c r="Q43" s="13"/>
      <c r="R43" s="16"/>
      <c r="S43" s="12"/>
      <c r="U43" s="12"/>
      <c r="V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6"/>
      <c r="G44" s="13"/>
      <c r="H44" s="13"/>
      <c r="I44" s="16"/>
      <c r="J44" s="13"/>
      <c r="K44" s="13"/>
      <c r="L44" s="16"/>
      <c r="M44" s="13"/>
      <c r="N44" s="13"/>
      <c r="O44" s="16"/>
      <c r="P44" s="13"/>
      <c r="Q44" s="13"/>
      <c r="R44" s="16"/>
      <c r="S44" s="12"/>
      <c r="U44" s="12"/>
      <c r="V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6"/>
      <c r="G45" s="13"/>
      <c r="H45" s="13"/>
      <c r="I45" s="16"/>
      <c r="J45" s="13"/>
      <c r="K45" s="13"/>
      <c r="L45" s="16"/>
      <c r="M45" s="13"/>
      <c r="N45" s="13"/>
      <c r="O45" s="16"/>
      <c r="P45" s="13"/>
      <c r="Q45" s="13"/>
      <c r="R45" s="16"/>
      <c r="S45" s="12"/>
      <c r="U45" s="12"/>
      <c r="V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6"/>
      <c r="G46" s="13"/>
      <c r="H46" s="13"/>
      <c r="I46" s="16"/>
      <c r="J46" s="13"/>
      <c r="K46" s="13"/>
      <c r="L46" s="16"/>
      <c r="M46" s="13"/>
      <c r="N46" s="13"/>
      <c r="O46" s="16"/>
      <c r="P46" s="13"/>
      <c r="Q46" s="13"/>
      <c r="R46" s="16"/>
      <c r="U46" s="12"/>
      <c r="V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6"/>
      <c r="G47" s="13"/>
      <c r="H47" s="13"/>
      <c r="I47" s="16"/>
      <c r="J47" s="13"/>
      <c r="K47" s="13"/>
      <c r="L47" s="16"/>
      <c r="M47" s="13"/>
      <c r="N47" s="13"/>
      <c r="O47" s="16"/>
      <c r="P47" s="13"/>
      <c r="Q47" s="13"/>
      <c r="R47" s="16"/>
      <c r="U47" s="12"/>
      <c r="V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6"/>
      <c r="G48" s="13"/>
      <c r="H48" s="13"/>
      <c r="I48" s="16"/>
      <c r="J48" s="13"/>
      <c r="K48" s="13"/>
      <c r="L48" s="16"/>
      <c r="M48" s="13"/>
      <c r="N48" s="13"/>
      <c r="O48" s="16"/>
      <c r="P48" s="13"/>
      <c r="Q48" s="13"/>
      <c r="R48" s="16"/>
      <c r="U48" s="12"/>
      <c r="V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6"/>
      <c r="U49" s="12"/>
      <c r="V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A64" s="2"/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A65" s="2"/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A66" s="2"/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A67" s="2"/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A68" s="2"/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A69" s="2"/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A70" s="2"/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1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1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1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1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1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1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1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1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1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1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1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1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1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B88" s="13"/>
      <c r="C88" s="21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</row>
    <row r="89" customFormat="false" ht="12.75" hidden="false" customHeight="false" outlineLevel="0" collapsed="false">
      <c r="B89" s="13"/>
      <c r="C89" s="21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</row>
    <row r="90" customFormat="false" ht="12.75" hidden="false" customHeight="false" outlineLevel="0" collapsed="false">
      <c r="B90" s="13"/>
      <c r="C90" s="21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</row>
    <row r="91" customFormat="false" ht="12.75" hidden="false" customHeight="false" outlineLevel="0" collapsed="false">
      <c r="B91" s="13"/>
      <c r="C91" s="21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</row>
    <row r="92" customFormat="false" ht="12.75" hidden="false" customHeight="false" outlineLevel="0" collapsed="false">
      <c r="B92" s="13"/>
      <c r="C92" s="21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</row>
    <row r="93" customFormat="false" ht="12.75" hidden="false" customHeight="false" outlineLevel="0" collapsed="false">
      <c r="B93" s="13"/>
      <c r="C93" s="21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</row>
    <row r="94" customFormat="false" ht="12.75" hidden="false" customHeight="false" outlineLevel="0" collapsed="false">
      <c r="B94" s="13"/>
      <c r="C94" s="21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  <row r="1064" customFormat="false" ht="12.75" hidden="false" customHeight="false" outlineLevel="0" collapsed="false">
      <c r="U1064" s="12"/>
      <c r="V1064" s="12"/>
    </row>
    <row r="1065" customFormat="false" ht="12.75" hidden="false" customHeight="false" outlineLevel="0" collapsed="false">
      <c r="U1065" s="12"/>
      <c r="V1065" s="12"/>
    </row>
    <row r="1066" customFormat="false" ht="12.75" hidden="false" customHeight="false" outlineLevel="0" collapsed="false">
      <c r="U1066" s="12"/>
      <c r="V1066" s="12"/>
    </row>
    <row r="1067" customFormat="false" ht="12.75" hidden="false" customHeight="false" outlineLevel="0" collapsed="false">
      <c r="U1067" s="12"/>
      <c r="V1067" s="12"/>
    </row>
    <row r="1068" customFormat="false" ht="12.75" hidden="false" customHeight="false" outlineLevel="0" collapsed="false">
      <c r="U1068" s="12"/>
      <c r="V1068" s="12"/>
    </row>
    <row r="1069" customFormat="false" ht="12.75" hidden="false" customHeight="false" outlineLevel="0" collapsed="false">
      <c r="U1069" s="12"/>
      <c r="V1069" s="12"/>
    </row>
    <row r="1070" customFormat="false" ht="12.75" hidden="false" customHeight="false" outlineLevel="0" collapsed="false">
      <c r="U1070" s="12"/>
      <c r="V1070" s="12"/>
    </row>
  </sheetData>
  <dataValidations count="3">
    <dataValidation allowBlank="true" errorStyle="stop" operator="between" showDropDown="false" showErrorMessage="true" showInputMessage="false" sqref="B93:B94" type="list">
      <formula1>$U$3:$U$4</formula1>
      <formula2>0</formula2>
    </dataValidation>
    <dataValidation allowBlank="true" errorStyle="stop" operator="between" showDropDown="false" showErrorMessage="true" showInputMessage="false" sqref="B2:B9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7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2" width="115.99"/>
  </cols>
  <sheetData>
    <row r="2" customFormat="false" ht="12.75" hidden="false" customHeight="false" outlineLevel="0" collapsed="false">
      <c r="A2" s="23" t="s">
        <v>28</v>
      </c>
      <c r="B2" s="22" t="s">
        <v>29</v>
      </c>
    </row>
    <row r="4" customFormat="false" ht="25.5" hidden="false" customHeight="false" outlineLevel="0" collapsed="false">
      <c r="A4" s="23" t="s">
        <v>30</v>
      </c>
      <c r="B4" s="22" t="s">
        <v>31</v>
      </c>
    </row>
    <row r="5" customFormat="false" ht="12.75" hidden="false" customHeight="false" outlineLevel="0" collapsed="false">
      <c r="A5" s="23"/>
    </row>
    <row r="6" customFormat="false" ht="25.5" hidden="false" customHeight="false" outlineLevel="0" collapsed="false">
      <c r="A6" s="23" t="s">
        <v>32</v>
      </c>
      <c r="B6" s="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Andrea Piscedda</cp:lastModifiedBy>
  <cp:lastPrinted>2018-03-15T08:10:39Z</cp:lastPrinted>
  <dcterms:modified xsi:type="dcterms:W3CDTF">2021-01-29T07:52:36Z</dcterms:modified>
  <cp:revision>0</cp:revision>
  <dc:subject/>
  <dc:title/>
</cp:coreProperties>
</file>